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iekėjo pavadinimas: (nurodyti): Principalmed 1L</t>
  </si>
  <si>
    <t xml:space="preserve">Eil. Nr.</t>
  </si>
  <si>
    <t xml:space="preserve">Pavadinimas</t>
  </si>
  <si>
    <t xml:space="preserve">Modelis/katalogo numeris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Kraujo srauto jutiklis I </t>
  </si>
  <si>
    <t xml:space="preserve">PS100042</t>
  </si>
  <si>
    <t xml:space="preserve">Vnt. </t>
  </si>
  <si>
    <t xml:space="preserve">Kraujo srauto jutiklis II</t>
  </si>
  <si>
    <t xml:space="preserve">PS100052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7"/>
    <col collapsed="false" customWidth="true" hidden="false" outlineLevel="0" max="3" min="3" style="3" width="16.42"/>
    <col collapsed="false" customWidth="true" hidden="false" outlineLevel="0" max="4" min="4" style="3" width="8.85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18" hidden="false" customHeight="true" outlineLevel="0" collapsed="false">
      <c r="A3" s="12" t="n">
        <v>1</v>
      </c>
      <c r="B3" s="13" t="s">
        <v>9</v>
      </c>
      <c r="C3" s="8" t="s">
        <v>10</v>
      </c>
      <c r="D3" s="14" t="s">
        <v>11</v>
      </c>
      <c r="E3" s="15" t="n">
        <v>1</v>
      </c>
      <c r="F3" s="16" t="n">
        <v>2255</v>
      </c>
      <c r="G3" s="16" t="n">
        <v>2255</v>
      </c>
      <c r="H3" s="11" t="n">
        <f aca="false">G3*1.21</f>
        <v>2728.55</v>
      </c>
    </row>
    <row r="4" customFormat="false" ht="18.75" hidden="false" customHeight="true" outlineLevel="0" collapsed="false">
      <c r="A4" s="17" t="n">
        <v>2</v>
      </c>
      <c r="B4" s="13" t="s">
        <v>12</v>
      </c>
      <c r="C4" s="18" t="s">
        <v>13</v>
      </c>
      <c r="D4" s="14" t="s">
        <v>11</v>
      </c>
      <c r="E4" s="15" t="n">
        <v>1</v>
      </c>
      <c r="F4" s="16" t="n">
        <v>2255</v>
      </c>
      <c r="G4" s="16" t="n">
        <v>2255</v>
      </c>
      <c r="H4" s="11" t="n">
        <f aca="false">G4*1.21</f>
        <v>2728.55</v>
      </c>
    </row>
    <row r="5" customFormat="false" ht="13.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20" t="n">
        <f aca="false">F4+F3</f>
        <v>4510</v>
      </c>
    </row>
    <row r="6" customFormat="false" ht="11.25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20" t="n">
        <f aca="false">H5*0.21</f>
        <v>947.1</v>
      </c>
    </row>
    <row r="7" customFormat="false" ht="12.7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20" t="n">
        <f aca="false">H5+H6</f>
        <v>5457.1</v>
      </c>
    </row>
    <row r="11" customFormat="false" ht="15" hidden="false" customHeight="true" outlineLevel="0" collapsed="false">
      <c r="B11" s="21"/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1-03-29T10:27:56Z</cp:lastPrinted>
  <dcterms:modified xsi:type="dcterms:W3CDTF">2022-02-07T07:37:59Z</dcterms:modified>
  <cp:revision>0</cp:revision>
  <dc:subject/>
  <dc:title/>
</cp:coreProperties>
</file>